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51293"/>
        <c:axId val="70923506"/>
      </c:barChart>
      <c:catAx>
        <c:axId val="7035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506"/>
        <c:auto val="1"/>
        <c:lblAlgn val="ctr"/>
        <c:lblOffset val="100"/>
        <c:noMultiLvlLbl val="0"/>
      </c:catAx>
      <c:valAx>
        <c:axId val="709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8210"/>
        <c:axId val="15284925"/>
      </c:barChart>
      <c:catAx>
        <c:axId val="280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925"/>
        <c:auto val="1"/>
        <c:lblAlgn val="ctr"/>
        <c:lblOffset val="100"/>
        <c:noMultiLvlLbl val="0"/>
      </c:catAx>
      <c:valAx>
        <c:axId val="152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40734"/>
        <c:axId val="99660864"/>
      </c:barChart>
      <c:catAx>
        <c:axId val="320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864"/>
        <c:auto val="1"/>
        <c:lblAlgn val="ctr"/>
        <c:lblOffset val="100"/>
        <c:noMultiLvlLbl val="0"/>
      </c:catAx>
      <c:valAx>
        <c:axId val="996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98974"/>
        <c:axId val="29832777"/>
      </c:barChart>
      <c:catAx>
        <c:axId val="767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77"/>
        <c:auto val="1"/>
        <c:lblAlgn val="ctr"/>
        <c:lblOffset val="100"/>
        <c:noMultiLvlLbl val="0"/>
      </c:catAx>
      <c:valAx>
        <c:axId val="298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96496"/>
        <c:axId val="36176901"/>
      </c:barChart>
      <c:catAx>
        <c:axId val="635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901"/>
        <c:auto val="1"/>
        <c:lblAlgn val="ctr"/>
        <c:lblOffset val="100"/>
        <c:noMultiLvlLbl val="0"/>
      </c:catAx>
      <c:valAx>
        <c:axId val="361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78426"/>
        <c:axId val="28712278"/>
      </c:barChart>
      <c:catAx>
        <c:axId val="5927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278"/>
        <c:auto val="1"/>
        <c:lblAlgn val="ctr"/>
        <c:lblOffset val="100"/>
        <c:noMultiLvlLbl val="0"/>
      </c:catAx>
      <c:valAx>
        <c:axId val="287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7352"/>
        <c:axId val="43282854"/>
      </c:barChart>
      <c:catAx>
        <c:axId val="499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854"/>
        <c:auto val="1"/>
        <c:lblAlgn val="ctr"/>
        <c:lblOffset val="100"/>
        <c:noMultiLvlLbl val="0"/>
      </c:catAx>
      <c:valAx>
        <c:axId val="432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38765"/>
        <c:axId val="70619338"/>
      </c:barChart>
      <c:catAx>
        <c:axId val="205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338"/>
        <c:auto val="1"/>
        <c:lblAlgn val="ctr"/>
        <c:lblOffset val="100"/>
        <c:noMultiLvlLbl val="0"/>
      </c:catAx>
      <c:valAx>
        <c:axId val="706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6866"/>
        <c:axId val="60438397"/>
      </c:barChart>
      <c:catAx>
        <c:axId val="39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397"/>
        <c:auto val="1"/>
        <c:lblAlgn val="ctr"/>
        <c:lblOffset val="100"/>
        <c:noMultiLvlLbl val="0"/>
      </c:catAx>
      <c:valAx>
        <c:axId val="604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15926"/>
        <c:axId val="261483"/>
      </c:barChart>
      <c:catAx>
        <c:axId val="593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3"/>
        <c:auto val="1"/>
        <c:lblAlgn val="ctr"/>
        <c:lblOffset val="100"/>
        <c:noMultiLvlLbl val="0"/>
      </c:catAx>
      <c:valAx>
        <c:axId val="2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19969"/>
        <c:axId val="49791889"/>
      </c:barChart>
      <c:catAx>
        <c:axId val="318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889"/>
        <c:auto val="1"/>
        <c:lblAlgn val="ctr"/>
        <c:lblOffset val="100"/>
        <c:noMultiLvlLbl val="0"/>
      </c:catAx>
      <c:valAx>
        <c:axId val="497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9933"/>
        <c:axId val="62164829"/>
      </c:barChart>
      <c:catAx>
        <c:axId val="6104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829"/>
        <c:auto val="1"/>
        <c:lblAlgn val="ctr"/>
        <c:lblOffset val="100"/>
        <c:noMultiLvlLbl val="0"/>
      </c:catAx>
      <c:valAx>
        <c:axId val="621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41868"/>
        <c:axId val="59564778"/>
      </c:barChart>
      <c:catAx>
        <c:axId val="1484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778"/>
        <c:auto val="1"/>
        <c:lblAlgn val="ctr"/>
        <c:lblOffset val="100"/>
        <c:noMultiLvlLbl val="0"/>
      </c:catAx>
      <c:valAx>
        <c:axId val="595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17931"/>
        <c:axId val="86559190"/>
      </c:barChart>
      <c:catAx>
        <c:axId val="7301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190"/>
        <c:auto val="1"/>
        <c:lblAlgn val="ctr"/>
        <c:lblOffset val="100"/>
        <c:noMultiLvlLbl val="0"/>
      </c:catAx>
      <c:valAx>
        <c:axId val="865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00751"/>
        <c:axId val="42118096"/>
      </c:barChart>
      <c:catAx>
        <c:axId val="8500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096"/>
        <c:auto val="1"/>
        <c:lblAlgn val="ctr"/>
        <c:lblOffset val="100"/>
        <c:noMultiLvlLbl val="0"/>
      </c:catAx>
      <c:valAx>
        <c:axId val="421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8233"/>
        <c:axId val="4136002"/>
      </c:barChart>
      <c:catAx>
        <c:axId val="35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02"/>
        <c:auto val="1"/>
        <c:lblAlgn val="ctr"/>
        <c:lblOffset val="100"/>
        <c:noMultiLvlLbl val="0"/>
      </c:catAx>
      <c:valAx>
        <c:axId val="41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62506"/>
        <c:axId val="55053797"/>
      </c:barChart>
      <c:catAx>
        <c:axId val="5406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797"/>
        <c:auto val="1"/>
        <c:lblAlgn val="ctr"/>
        <c:lblOffset val="100"/>
        <c:noMultiLvlLbl val="0"/>
      </c:catAx>
      <c:valAx>
        <c:axId val="550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94679"/>
        <c:axId val="19129306"/>
      </c:barChart>
      <c:catAx>
        <c:axId val="3709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306"/>
        <c:auto val="1"/>
        <c:lblAlgn val="ctr"/>
        <c:lblOffset val="100"/>
        <c:noMultiLvlLbl val="0"/>
      </c:catAx>
      <c:valAx>
        <c:axId val="191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