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33538"/>
        <c:axId val="85878065"/>
      </c:scatterChart>
      <c:valAx>
        <c:axId val="6483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065"/>
        <c:crossesAt val="0"/>
        <c:crossBetween val="midCat"/>
      </c:valAx>
      <c:valAx>
        <c:axId val="8587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71163"/>
        <c:axId val="3734927"/>
      </c:scatterChart>
      <c:valAx>
        <c:axId val="5777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27"/>
        <c:crossesAt val="0"/>
        <c:crossBetween val="midCat"/>
      </c:valAx>
      <c:valAx>
        <c:axId val="373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01724"/>
        <c:axId val="30398113"/>
      </c:scatterChart>
      <c:valAx>
        <c:axId val="7240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113"/>
        <c:crossesAt val="0"/>
        <c:crossBetween val="midCat"/>
      </c:valAx>
      <c:valAx>
        <c:axId val="3039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64596"/>
        <c:axId val="99140238"/>
      </c:scatterChart>
      <c:valAx>
        <c:axId val="1056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238"/>
        <c:crossesAt val="0"/>
        <c:crossBetween val="midCat"/>
      </c:valAx>
      <c:valAx>
        <c:axId val="9914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